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7066"/>
        <c:axId val="72669894"/>
      </c:scatterChart>
      <c:valAx>
        <c:axId val="1237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894"/>
        <c:crossesAt val="0"/>
        <c:crossBetween val="midCat"/>
      </c:valAx>
      <c:valAx>
        <c:axId val="72669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9000"/>
        <c:axId val="95860176"/>
      </c:scatterChart>
      <c:valAx>
        <c:axId val="1439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176"/>
        <c:crossesAt val="0"/>
        <c:crossBetween val="midCat"/>
      </c:valAx>
      <c:valAx>
        <c:axId val="95860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