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16685"/>
        <c:axId val="77138984"/>
      </c:barChart>
      <c:catAx>
        <c:axId val="3411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984"/>
        <c:auto val="1"/>
        <c:lblAlgn val="ctr"/>
        <c:lblOffset val="100"/>
        <c:noMultiLvlLbl val="0"/>
      </c:catAx>
      <c:valAx>
        <c:axId val="7713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14815"/>
        <c:axId val="28896695"/>
      </c:barChart>
      <c:catAx>
        <c:axId val="5541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695"/>
        <c:auto val="1"/>
        <c:lblAlgn val="ctr"/>
        <c:lblOffset val="100"/>
        <c:noMultiLvlLbl val="0"/>
      </c:catAx>
      <c:valAx>
        <c:axId val="2889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05357"/>
        <c:axId val="27337599"/>
      </c:barChart>
      <c:catAx>
        <c:axId val="3150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599"/>
        <c:auto val="1"/>
        <c:lblAlgn val="ctr"/>
        <c:lblOffset val="100"/>
        <c:noMultiLvlLbl val="0"/>
      </c:catAx>
      <c:valAx>
        <c:axId val="2733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21743"/>
        <c:axId val="36521987"/>
      </c:barChart>
      <c:catAx>
        <c:axId val="8642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987"/>
        <c:auto val="1"/>
        <c:lblAlgn val="ctr"/>
        <c:lblOffset val="100"/>
        <c:noMultiLvlLbl val="0"/>
      </c:catAx>
      <c:valAx>
        <c:axId val="3652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70746"/>
        <c:axId val="56402589"/>
      </c:barChart>
      <c:catAx>
        <c:axId val="3487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589"/>
        <c:auto val="1"/>
        <c:lblAlgn val="ctr"/>
        <c:lblOffset val="100"/>
        <c:noMultiLvlLbl val="0"/>
      </c:catAx>
      <c:valAx>
        <c:axId val="5640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7020"/>
        <c:axId val="65068442"/>
      </c:barChart>
      <c:catAx>
        <c:axId val="548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442"/>
        <c:auto val="1"/>
        <c:lblAlgn val="ctr"/>
        <c:lblOffset val="100"/>
        <c:noMultiLvlLbl val="0"/>
      </c:catAx>
      <c:valAx>
        <c:axId val="6506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02336"/>
        <c:axId val="87702104"/>
      </c:barChart>
      <c:catAx>
        <c:axId val="7790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104"/>
        <c:auto val="1"/>
        <c:lblAlgn val="ctr"/>
        <c:lblOffset val="100"/>
        <c:noMultiLvlLbl val="0"/>
      </c:catAx>
      <c:valAx>
        <c:axId val="8770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30168"/>
        <c:axId val="71310206"/>
      </c:barChart>
      <c:catAx>
        <c:axId val="5743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206"/>
        <c:auto val="1"/>
        <c:lblAlgn val="ctr"/>
        <c:lblOffset val="100"/>
        <c:noMultiLvlLbl val="0"/>
      </c:catAx>
      <c:valAx>
        <c:axId val="7131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97514"/>
        <c:axId val="17612139"/>
      </c:barChart>
      <c:catAx>
        <c:axId val="4529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139"/>
        <c:auto val="1"/>
        <c:lblAlgn val="ctr"/>
        <c:lblOffset val="100"/>
        <c:noMultiLvlLbl val="0"/>
      </c:catAx>
      <c:valAx>
        <c:axId val="1761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82999"/>
        <c:axId val="65400361"/>
      </c:barChart>
      <c:catAx>
        <c:axId val="9028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361"/>
        <c:auto val="1"/>
        <c:lblAlgn val="ctr"/>
        <c:lblOffset val="100"/>
        <c:noMultiLvlLbl val="0"/>
      </c:catAx>
      <c:valAx>
        <c:axId val="6540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44446"/>
        <c:axId val="42252741"/>
      </c:barChart>
      <c:catAx>
        <c:axId val="4474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741"/>
        <c:auto val="1"/>
        <c:lblAlgn val="ctr"/>
        <c:lblOffset val="100"/>
        <c:noMultiLvlLbl val="0"/>
      </c:catAx>
      <c:valAx>
        <c:axId val="4225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73696"/>
        <c:axId val="48538887"/>
      </c:barChart>
      <c:catAx>
        <c:axId val="9307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887"/>
        <c:auto val="1"/>
        <c:lblAlgn val="ctr"/>
        <c:lblOffset val="100"/>
        <c:noMultiLvlLbl val="0"/>
      </c:catAx>
      <c:valAx>
        <c:axId val="4853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05462"/>
        <c:axId val="80297245"/>
      </c:barChart>
      <c:catAx>
        <c:axId val="2630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245"/>
        <c:auto val="1"/>
        <c:lblAlgn val="ctr"/>
        <c:lblOffset val="100"/>
        <c:noMultiLvlLbl val="0"/>
      </c:catAx>
      <c:valAx>
        <c:axId val="8029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45250"/>
        <c:axId val="90601932"/>
      </c:barChart>
      <c:catAx>
        <c:axId val="7434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932"/>
        <c:auto val="1"/>
        <c:lblAlgn val="ctr"/>
        <c:lblOffset val="100"/>
        <c:noMultiLvlLbl val="0"/>
      </c:catAx>
      <c:valAx>
        <c:axId val="9060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49475"/>
        <c:axId val="28434920"/>
      </c:barChart>
      <c:catAx>
        <c:axId val="2664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920"/>
        <c:auto val="1"/>
        <c:lblAlgn val="ctr"/>
        <c:lblOffset val="100"/>
        <c:noMultiLvlLbl val="0"/>
      </c:catAx>
      <c:valAx>
        <c:axId val="2843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06618"/>
        <c:axId val="43208459"/>
      </c:barChart>
      <c:catAx>
        <c:axId val="9200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459"/>
        <c:auto val="1"/>
        <c:lblAlgn val="ctr"/>
        <c:lblOffset val="100"/>
        <c:noMultiLvlLbl val="0"/>
      </c:catAx>
      <c:valAx>
        <c:axId val="4320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12696"/>
        <c:axId val="87837185"/>
      </c:barChart>
      <c:catAx>
        <c:axId val="4821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185"/>
        <c:auto val="1"/>
        <c:lblAlgn val="ctr"/>
        <c:lblOffset val="100"/>
        <c:noMultiLvlLbl val="0"/>
      </c:catAx>
      <c:valAx>
        <c:axId val="8783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95147"/>
        <c:axId val="14996714"/>
      </c:barChart>
      <c:catAx>
        <c:axId val="3079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714"/>
        <c:auto val="1"/>
        <c:lblAlgn val="ctr"/>
        <c:lblOffset val="100"/>
        <c:noMultiLvlLbl val="0"/>
      </c:catAx>
      <c:valAx>
        <c:axId val="1499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