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4754"/>
        <c:axId val="91147143"/>
      </c:scatterChart>
      <c:valAx>
        <c:axId val="8882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43"/>
        <c:crossesAt val="0"/>
        <c:crossBetween val="midCat"/>
      </c:valAx>
      <c:valAx>
        <c:axId val="9114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3276"/>
        <c:axId val="78494436"/>
      </c:scatterChart>
      <c:valAx>
        <c:axId val="8487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436"/>
        <c:crossesAt val="0"/>
        <c:crossBetween val="midCat"/>
      </c:valAx>
      <c:valAx>
        <c:axId val="7849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81543"/>
        <c:axId val="83523205"/>
      </c:scatterChart>
      <c:valAx>
        <c:axId val="8298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205"/>
        <c:crossesAt val="0"/>
        <c:crossBetween val="midCat"/>
      </c:valAx>
      <c:valAx>
        <c:axId val="8352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58740"/>
        <c:axId val="54504255"/>
      </c:scatterChart>
      <c:valAx>
        <c:axId val="1045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55"/>
        <c:crossesAt val="0"/>
        <c:crossBetween val="midCat"/>
      </c:valAx>
      <c:valAx>
        <c:axId val="5450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