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0323041"/>
        <c:axId val="66678008"/>
      </c:barChart>
      <c:catAx>
        <c:axId val="60323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678008"/>
        <c:crossesAt val="0"/>
        <c:auto val="1"/>
        <c:lblAlgn val="ctr"/>
        <c:lblOffset val="100"/>
        <c:noMultiLvlLbl val="0"/>
      </c:catAx>
      <c:valAx>
        <c:axId val="6667800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3230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861374"/>
        <c:axId val="43120391"/>
      </c:barChart>
      <c:catAx>
        <c:axId val="7861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120391"/>
        <c:crossesAt val="0"/>
        <c:auto val="1"/>
        <c:lblAlgn val="ctr"/>
        <c:lblOffset val="100"/>
        <c:noMultiLvlLbl val="0"/>
      </c:catAx>
      <c:valAx>
        <c:axId val="4312039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613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352475"/>
        <c:axId val="90220489"/>
      </c:barChart>
      <c:catAx>
        <c:axId val="2352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220489"/>
        <c:crossesAt val="0"/>
        <c:auto val="1"/>
        <c:lblAlgn val="ctr"/>
        <c:lblOffset val="100"/>
        <c:noMultiLvlLbl val="0"/>
      </c:catAx>
      <c:valAx>
        <c:axId val="9022048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524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7216731"/>
        <c:axId val="93222097"/>
      </c:barChart>
      <c:catAx>
        <c:axId val="87216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222097"/>
        <c:crossesAt val="0"/>
        <c:auto val="1"/>
        <c:lblAlgn val="ctr"/>
        <c:lblOffset val="100"/>
        <c:noMultiLvlLbl val="0"/>
      </c:catAx>
      <c:valAx>
        <c:axId val="9322209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2167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4714067"/>
        <c:axId val="87776449"/>
      </c:barChart>
      <c:catAx>
        <c:axId val="24714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776449"/>
        <c:crossesAt val="0"/>
        <c:auto val="1"/>
        <c:lblAlgn val="ctr"/>
        <c:lblOffset val="100"/>
        <c:noMultiLvlLbl val="0"/>
      </c:catAx>
      <c:valAx>
        <c:axId val="8777644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7140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8143954"/>
        <c:axId val="96273156"/>
      </c:barChart>
      <c:catAx>
        <c:axId val="38143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273156"/>
        <c:crossesAt val="0"/>
        <c:auto val="1"/>
        <c:lblAlgn val="ctr"/>
        <c:lblOffset val="100"/>
        <c:noMultiLvlLbl val="0"/>
      </c:catAx>
      <c:valAx>
        <c:axId val="9627315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1439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2823904"/>
        <c:axId val="61556767"/>
      </c:barChart>
      <c:catAx>
        <c:axId val="1282390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1556767"/>
        <c:crossesAt val="0"/>
        <c:auto val="1"/>
        <c:lblAlgn val="ctr"/>
        <c:lblOffset val="100"/>
        <c:noMultiLvlLbl val="0"/>
      </c:catAx>
      <c:valAx>
        <c:axId val="6155676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82390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