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57585"/>
        <c:axId val="57727942"/>
      </c:scatterChart>
      <c:valAx>
        <c:axId val="483575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942"/>
        <c:crossesAt val="0"/>
        <c:crossBetween val="midCat"/>
      </c:valAx>
      <c:valAx>
        <c:axId val="57727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25406"/>
        <c:axId val="61465063"/>
      </c:scatterChart>
      <c:valAx>
        <c:axId val="514254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063"/>
        <c:crossesAt val="0"/>
        <c:crossBetween val="midCat"/>
      </c:valAx>
      <c:valAx>
        <c:axId val="61465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9177"/>
        <c:axId val="38296"/>
      </c:scatterChart>
      <c:valAx>
        <c:axId val="974391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"/>
        <c:crossesAt val="0"/>
        <c:crossBetween val="midCat"/>
      </c:valAx>
      <c:valAx>
        <c:axId val="3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97279"/>
        <c:axId val="56367499"/>
      </c:scatterChart>
      <c:valAx>
        <c:axId val="51097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499"/>
        <c:crossesAt val="0"/>
        <c:crossBetween val="midCat"/>
      </c:valAx>
      <c:valAx>
        <c:axId val="5636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4432"/>
        <c:axId val="38095505"/>
      </c:scatterChart>
      <c:valAx>
        <c:axId val="37894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505"/>
        <c:crossesAt val="0"/>
        <c:crossBetween val="midCat"/>
      </c:valAx>
      <c:valAx>
        <c:axId val="38095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88"/>
        <c:axId val="36107553"/>
      </c:scatterChart>
      <c:valAx>
        <c:axId val="8161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553"/>
        <c:crossesAt val="0"/>
        <c:crossBetween val="midCat"/>
      </c:valAx>
      <c:valAx>
        <c:axId val="3610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0589"/>
        <c:axId val="56728701"/>
      </c:scatterChart>
      <c:valAx>
        <c:axId val="396505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701"/>
        <c:crossesAt val="0"/>
        <c:crossBetween val="midCat"/>
      </c:valAx>
      <c:valAx>
        <c:axId val="5672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4813"/>
        <c:axId val="36265638"/>
      </c:scatterChart>
      <c:valAx>
        <c:axId val="131948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638"/>
        <c:crossesAt val="0"/>
        <c:crossBetween val="midCat"/>
      </c:valAx>
      <c:valAx>
        <c:axId val="3626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80065"/>
        <c:axId val="60686507"/>
      </c:scatterChart>
      <c:valAx>
        <c:axId val="24580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507"/>
        <c:crossesAt val="0"/>
        <c:crossBetween val="midCat"/>
      </c:valAx>
      <c:valAx>
        <c:axId val="6068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19510"/>
        <c:axId val="77282895"/>
      </c:scatterChart>
      <c:valAx>
        <c:axId val="23419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895"/>
        <c:crossesAt val="0"/>
        <c:crossBetween val="midCat"/>
      </c:valAx>
      <c:valAx>
        <c:axId val="77282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8915"/>
        <c:axId val="41095167"/>
      </c:scatterChart>
      <c:valAx>
        <c:axId val="311089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167"/>
        <c:crossesAt val="0"/>
        <c:crossBetween val="midCat"/>
      </c:valAx>
      <c:valAx>
        <c:axId val="4109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078604"/>
        <c:axId val="69175786"/>
      </c:scatterChart>
      <c:valAx>
        <c:axId val="53078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786"/>
        <c:crossesAt val="0"/>
        <c:crossBetween val="midCat"/>
      </c:valAx>
      <c:valAx>
        <c:axId val="69175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