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65088"/>
        <c:axId val="69104586"/>
      </c:scatterChart>
      <c:valAx>
        <c:axId val="450650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586"/>
        <c:crossesAt val="0"/>
        <c:crossBetween val="midCat"/>
      </c:valAx>
      <c:valAx>
        <c:axId val="69104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34805"/>
        <c:axId val="48655020"/>
      </c:scatterChart>
      <c:valAx>
        <c:axId val="551348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020"/>
        <c:crossesAt val="0"/>
        <c:crossBetween val="midCat"/>
      </c:valAx>
      <c:valAx>
        <c:axId val="48655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0937"/>
        <c:axId val="92792700"/>
      </c:scatterChart>
      <c:valAx>
        <c:axId val="370709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700"/>
        <c:crossesAt val="0"/>
        <c:crossBetween val="midCat"/>
      </c:valAx>
      <c:valAx>
        <c:axId val="92792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01573"/>
        <c:axId val="5194771"/>
      </c:scatterChart>
      <c:valAx>
        <c:axId val="482015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71"/>
        <c:crossesAt val="0"/>
        <c:crossBetween val="midCat"/>
      </c:valAx>
      <c:valAx>
        <c:axId val="519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58968"/>
        <c:axId val="95345557"/>
      </c:scatterChart>
      <c:valAx>
        <c:axId val="865589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557"/>
        <c:crossesAt val="0"/>
        <c:crossBetween val="midCat"/>
      </c:valAx>
      <c:valAx>
        <c:axId val="9534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43660"/>
        <c:axId val="81664481"/>
      </c:scatterChart>
      <c:valAx>
        <c:axId val="964436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481"/>
        <c:crossesAt val="0"/>
        <c:crossBetween val="midCat"/>
      </c:valAx>
      <c:valAx>
        <c:axId val="81664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8873"/>
        <c:axId val="83020730"/>
      </c:scatterChart>
      <c:valAx>
        <c:axId val="648788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730"/>
        <c:crossesAt val="0"/>
        <c:crossBetween val="midCat"/>
      </c:valAx>
      <c:valAx>
        <c:axId val="8302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46731"/>
        <c:axId val="49720992"/>
      </c:scatterChart>
      <c:valAx>
        <c:axId val="724467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992"/>
        <c:crossesAt val="0"/>
        <c:crossBetween val="midCat"/>
      </c:valAx>
      <c:valAx>
        <c:axId val="49720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80687"/>
        <c:axId val="87812197"/>
      </c:scatterChart>
      <c:valAx>
        <c:axId val="109806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197"/>
        <c:crossesAt val="0"/>
        <c:crossBetween val="midCat"/>
      </c:valAx>
      <c:valAx>
        <c:axId val="87812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8700"/>
        <c:axId val="29064308"/>
      </c:scatterChart>
      <c:valAx>
        <c:axId val="853587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308"/>
        <c:crossesAt val="0"/>
        <c:crossBetween val="midCat"/>
      </c:valAx>
      <c:valAx>
        <c:axId val="29064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51058"/>
        <c:axId val="40528685"/>
      </c:scatterChart>
      <c:valAx>
        <c:axId val="235510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685"/>
        <c:crossesAt val="0"/>
        <c:crossBetween val="midCat"/>
      </c:valAx>
      <c:valAx>
        <c:axId val="4052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06633"/>
        <c:axId val="61749067"/>
      </c:scatterChart>
      <c:valAx>
        <c:axId val="804066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067"/>
        <c:crossesAt val="0"/>
        <c:crossBetween val="midCat"/>
      </c:valAx>
      <c:valAx>
        <c:axId val="6174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