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54179"/>
        <c:axId val="57755702"/>
      </c:scatterChart>
      <c:valAx>
        <c:axId val="26554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702"/>
        <c:crossesAt val="0"/>
        <c:crossBetween val="midCat"/>
      </c:valAx>
      <c:valAx>
        <c:axId val="5775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9974"/>
        <c:axId val="72172679"/>
      </c:scatterChart>
      <c:valAx>
        <c:axId val="93919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79"/>
        <c:crossesAt val="0"/>
        <c:crossBetween val="midCat"/>
      </c:valAx>
      <c:valAx>
        <c:axId val="7217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2361"/>
        <c:axId val="62737446"/>
      </c:scatterChart>
      <c:valAx>
        <c:axId val="35712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46"/>
        <c:crossesAt val="0"/>
        <c:crossBetween val="midCat"/>
      </c:valAx>
      <c:valAx>
        <c:axId val="62737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6674"/>
        <c:axId val="61763257"/>
      </c:scatterChart>
      <c:valAx>
        <c:axId val="70256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57"/>
        <c:crossesAt val="0"/>
        <c:crossBetween val="midCat"/>
      </c:valAx>
      <c:valAx>
        <c:axId val="6176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5466"/>
        <c:axId val="62988516"/>
      </c:scatterChart>
      <c:valAx>
        <c:axId val="73735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16"/>
        <c:crossesAt val="0"/>
        <c:crossBetween val="midCat"/>
      </c:valAx>
      <c:valAx>
        <c:axId val="6298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7995"/>
        <c:axId val="86600547"/>
      </c:scatterChart>
      <c:valAx>
        <c:axId val="93207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47"/>
        <c:crossesAt val="0"/>
        <c:crossBetween val="midCat"/>
      </c:valAx>
      <c:valAx>
        <c:axId val="86600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262"/>
        <c:axId val="67869481"/>
      </c:scatterChart>
      <c:valAx>
        <c:axId val="5462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481"/>
        <c:crossesAt val="0"/>
        <c:crossBetween val="midCat"/>
      </c:valAx>
      <c:valAx>
        <c:axId val="6786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6351"/>
        <c:axId val="85746206"/>
      </c:scatterChart>
      <c:valAx>
        <c:axId val="952863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06"/>
        <c:crossesAt val="0"/>
        <c:crossBetween val="midCat"/>
      </c:valAx>
      <c:valAx>
        <c:axId val="8574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2177"/>
        <c:axId val="81626112"/>
      </c:scatterChart>
      <c:valAx>
        <c:axId val="139221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112"/>
        <c:crossesAt val="0"/>
        <c:crossBetween val="midCat"/>
      </c:valAx>
      <c:valAx>
        <c:axId val="8162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4313"/>
        <c:axId val="57457931"/>
      </c:scatterChart>
      <c:valAx>
        <c:axId val="79914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31"/>
        <c:crossesAt val="0"/>
        <c:crossBetween val="midCat"/>
      </c:valAx>
      <c:valAx>
        <c:axId val="5745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12192"/>
        <c:axId val="34864712"/>
      </c:scatterChart>
      <c:valAx>
        <c:axId val="94312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712"/>
        <c:crossesAt val="0"/>
        <c:crossBetween val="midCat"/>
      </c:valAx>
      <c:valAx>
        <c:axId val="3486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2250"/>
        <c:axId val="54226965"/>
      </c:scatterChart>
      <c:valAx>
        <c:axId val="23722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965"/>
        <c:crossesAt val="0"/>
        <c:crossBetween val="midCat"/>
      </c:valAx>
      <c:valAx>
        <c:axId val="5422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