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440487"/>
        <c:axId val="48941534"/>
      </c:scatterChart>
      <c:valAx>
        <c:axId val="844404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534"/>
        <c:crossesAt val="0"/>
        <c:crossBetween val="midCat"/>
      </c:valAx>
      <c:valAx>
        <c:axId val="48941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10546"/>
        <c:axId val="73716767"/>
      </c:scatterChart>
      <c:valAx>
        <c:axId val="526105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767"/>
        <c:crossesAt val="0"/>
        <c:crossBetween val="midCat"/>
      </c:valAx>
      <c:valAx>
        <c:axId val="73716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20230"/>
        <c:axId val="62700246"/>
      </c:scatterChart>
      <c:valAx>
        <c:axId val="855202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246"/>
        <c:crossesAt val="0"/>
        <c:crossBetween val="midCat"/>
      </c:valAx>
      <c:valAx>
        <c:axId val="62700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78823"/>
        <c:axId val="72944831"/>
      </c:scatterChart>
      <c:valAx>
        <c:axId val="823788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831"/>
        <c:crossesAt val="0"/>
        <c:crossBetween val="midCat"/>
      </c:valAx>
      <c:valAx>
        <c:axId val="7294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94840"/>
        <c:axId val="13003960"/>
      </c:scatterChart>
      <c:valAx>
        <c:axId val="420948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960"/>
        <c:crossesAt val="0"/>
        <c:crossBetween val="midCat"/>
      </c:valAx>
      <c:valAx>
        <c:axId val="13003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83565"/>
        <c:axId val="6096175"/>
      </c:scatterChart>
      <c:valAx>
        <c:axId val="951835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75"/>
        <c:crossesAt val="0"/>
        <c:crossBetween val="midCat"/>
      </c:valAx>
      <c:valAx>
        <c:axId val="6096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6488"/>
        <c:axId val="20881212"/>
      </c:scatterChart>
      <c:valAx>
        <c:axId val="297764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212"/>
        <c:crossesAt val="0"/>
        <c:crossBetween val="midCat"/>
      </c:valAx>
      <c:valAx>
        <c:axId val="20881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2105"/>
        <c:axId val="38036056"/>
      </c:scatterChart>
      <c:valAx>
        <c:axId val="68621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056"/>
        <c:crossesAt val="0"/>
        <c:crossBetween val="midCat"/>
      </c:valAx>
      <c:valAx>
        <c:axId val="38036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28258"/>
        <c:axId val="66346884"/>
      </c:scatterChart>
      <c:valAx>
        <c:axId val="855282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884"/>
        <c:crossesAt val="0"/>
        <c:crossBetween val="midCat"/>
      </c:valAx>
      <c:valAx>
        <c:axId val="66346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06678"/>
        <c:axId val="83079771"/>
      </c:scatterChart>
      <c:valAx>
        <c:axId val="972066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771"/>
        <c:crossesAt val="0"/>
        <c:crossBetween val="midCat"/>
      </c:valAx>
      <c:valAx>
        <c:axId val="83079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86032"/>
        <c:axId val="81870469"/>
      </c:scatterChart>
      <c:valAx>
        <c:axId val="812860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469"/>
        <c:crossesAt val="0"/>
        <c:crossBetween val="midCat"/>
      </c:valAx>
      <c:valAx>
        <c:axId val="8187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111374"/>
        <c:axId val="51881264"/>
      </c:scatterChart>
      <c:valAx>
        <c:axId val="981113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264"/>
        <c:crossesAt val="0"/>
        <c:crossBetween val="midCat"/>
      </c:valAx>
      <c:valAx>
        <c:axId val="51881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