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310349"/>
        <c:axId val="83459388"/>
      </c:barChart>
      <c:catAx>
        <c:axId val="5831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388"/>
        <c:auto val="1"/>
        <c:lblAlgn val="ctr"/>
        <c:lblOffset val="100"/>
        <c:noMultiLvlLbl val="0"/>
      </c:catAx>
      <c:valAx>
        <c:axId val="834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69679"/>
        <c:axId val="57748984"/>
      </c:barChart>
      <c:catAx>
        <c:axId val="4606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984"/>
        <c:auto val="1"/>
        <c:lblAlgn val="ctr"/>
        <c:lblOffset val="100"/>
        <c:noMultiLvlLbl val="0"/>
      </c:catAx>
      <c:valAx>
        <c:axId val="577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63208"/>
        <c:axId val="70757028"/>
      </c:barChart>
      <c:catAx>
        <c:axId val="658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028"/>
        <c:auto val="1"/>
        <c:lblAlgn val="ctr"/>
        <c:lblOffset val="100"/>
        <c:noMultiLvlLbl val="0"/>
      </c:catAx>
      <c:valAx>
        <c:axId val="707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31317"/>
        <c:axId val="11826443"/>
      </c:barChart>
      <c:catAx>
        <c:axId val="662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443"/>
        <c:auto val="1"/>
        <c:lblAlgn val="ctr"/>
        <c:lblOffset val="100"/>
        <c:noMultiLvlLbl val="0"/>
      </c:catAx>
      <c:valAx>
        <c:axId val="1182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426952"/>
        <c:axId val="26138199"/>
      </c:barChart>
      <c:catAx>
        <c:axId val="9542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8199"/>
        <c:auto val="1"/>
        <c:lblAlgn val="ctr"/>
        <c:lblOffset val="100"/>
        <c:noMultiLvlLbl val="0"/>
      </c:catAx>
      <c:valAx>
        <c:axId val="261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4293"/>
        <c:axId val="56546260"/>
      </c:barChart>
      <c:catAx>
        <c:axId val="594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6260"/>
        <c:auto val="1"/>
        <c:lblAlgn val="ctr"/>
        <c:lblOffset val="100"/>
        <c:noMultiLvlLbl val="0"/>
      </c:catAx>
      <c:valAx>
        <c:axId val="5654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9797"/>
        <c:axId val="35399898"/>
      </c:barChart>
      <c:catAx>
        <c:axId val="2380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898"/>
        <c:auto val="1"/>
        <c:lblAlgn val="ctr"/>
        <c:lblOffset val="100"/>
        <c:noMultiLvlLbl val="0"/>
      </c:catAx>
      <c:valAx>
        <c:axId val="353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54564"/>
        <c:axId val="12652360"/>
      </c:barChart>
      <c:catAx>
        <c:axId val="602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360"/>
        <c:auto val="1"/>
        <c:lblAlgn val="ctr"/>
        <c:lblOffset val="100"/>
        <c:noMultiLvlLbl val="0"/>
      </c:catAx>
      <c:valAx>
        <c:axId val="126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98771"/>
        <c:axId val="30495065"/>
      </c:barChart>
      <c:catAx>
        <c:axId val="3689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065"/>
        <c:auto val="1"/>
        <c:lblAlgn val="ctr"/>
        <c:lblOffset val="100"/>
        <c:noMultiLvlLbl val="0"/>
      </c:catAx>
      <c:valAx>
        <c:axId val="304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51248"/>
        <c:axId val="72864680"/>
      </c:barChart>
      <c:catAx>
        <c:axId val="1645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680"/>
        <c:auto val="1"/>
        <c:lblAlgn val="ctr"/>
        <c:lblOffset val="100"/>
        <c:noMultiLvlLbl val="0"/>
      </c:catAx>
      <c:valAx>
        <c:axId val="728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06769"/>
        <c:axId val="38508698"/>
      </c:barChart>
      <c:catAx>
        <c:axId val="8640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8698"/>
        <c:auto val="1"/>
        <c:lblAlgn val="ctr"/>
        <c:lblOffset val="100"/>
        <c:noMultiLvlLbl val="0"/>
      </c:catAx>
      <c:valAx>
        <c:axId val="3850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02895"/>
        <c:axId val="48456024"/>
      </c:barChart>
      <c:catAx>
        <c:axId val="9520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024"/>
        <c:auto val="1"/>
        <c:lblAlgn val="ctr"/>
        <c:lblOffset val="100"/>
        <c:noMultiLvlLbl val="0"/>
      </c:catAx>
      <c:valAx>
        <c:axId val="484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880594"/>
        <c:axId val="88970019"/>
      </c:barChart>
      <c:catAx>
        <c:axId val="7088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019"/>
        <c:auto val="1"/>
        <c:lblAlgn val="ctr"/>
        <c:lblOffset val="100"/>
        <c:noMultiLvlLbl val="0"/>
      </c:catAx>
      <c:valAx>
        <c:axId val="8897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52681"/>
        <c:axId val="93477721"/>
      </c:barChart>
      <c:catAx>
        <c:axId val="1095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721"/>
        <c:auto val="1"/>
        <c:lblAlgn val="ctr"/>
        <c:lblOffset val="100"/>
        <c:noMultiLvlLbl val="0"/>
      </c:catAx>
      <c:valAx>
        <c:axId val="9347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53753"/>
        <c:axId val="78587705"/>
      </c:barChart>
      <c:catAx>
        <c:axId val="3185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705"/>
        <c:auto val="1"/>
        <c:lblAlgn val="ctr"/>
        <c:lblOffset val="100"/>
        <c:noMultiLvlLbl val="0"/>
      </c:catAx>
      <c:valAx>
        <c:axId val="785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10023"/>
        <c:axId val="1226787"/>
      </c:barChart>
      <c:catAx>
        <c:axId val="2771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787"/>
        <c:auto val="1"/>
        <c:lblAlgn val="ctr"/>
        <c:lblOffset val="100"/>
        <c:noMultiLvlLbl val="0"/>
      </c:catAx>
      <c:valAx>
        <c:axId val="12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48797"/>
        <c:axId val="1598671"/>
      </c:barChart>
      <c:catAx>
        <c:axId val="5014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71"/>
        <c:auto val="1"/>
        <c:lblAlgn val="ctr"/>
        <c:lblOffset val="100"/>
        <c:noMultiLvlLbl val="0"/>
      </c:catAx>
      <c:valAx>
        <c:axId val="159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41779"/>
        <c:axId val="64389479"/>
      </c:barChart>
      <c:catAx>
        <c:axId val="3254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479"/>
        <c:auto val="1"/>
        <c:lblAlgn val="ctr"/>
        <c:lblOffset val="100"/>
        <c:noMultiLvlLbl val="0"/>
      </c:catAx>
      <c:valAx>
        <c:axId val="6438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