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18030"/>
        <c:axId val="62443947"/>
      </c:scatterChart>
      <c:valAx>
        <c:axId val="42818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3947"/>
        <c:crossesAt val="0"/>
        <c:crossBetween val="midCat"/>
      </c:valAx>
      <c:valAx>
        <c:axId val="6244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72510"/>
        <c:axId val="9906945"/>
      </c:scatterChart>
      <c:valAx>
        <c:axId val="5587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45"/>
        <c:crossesAt val="0"/>
        <c:crossBetween val="midCat"/>
      </c:valAx>
      <c:valAx>
        <c:axId val="9906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44681"/>
        <c:axId val="709135"/>
      </c:scatterChart>
      <c:valAx>
        <c:axId val="49144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5"/>
        <c:crossesAt val="0"/>
        <c:crossBetween val="midCat"/>
      </c:valAx>
      <c:valAx>
        <c:axId val="70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49364"/>
        <c:axId val="91163147"/>
      </c:scatterChart>
      <c:valAx>
        <c:axId val="1934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147"/>
        <c:crossesAt val="0"/>
        <c:crossBetween val="midCat"/>
      </c:valAx>
      <c:valAx>
        <c:axId val="91163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