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53272"/>
        <c:axId val="23987012"/>
      </c:barChart>
      <c:catAx>
        <c:axId val="255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012"/>
        <c:auto val="1"/>
        <c:lblAlgn val="ctr"/>
        <c:lblOffset val="100"/>
        <c:noMultiLvlLbl val="0"/>
      </c:catAx>
      <c:valAx>
        <c:axId val="239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39126"/>
        <c:axId val="4360356"/>
      </c:barChart>
      <c:catAx>
        <c:axId val="173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6"/>
        <c:auto val="1"/>
        <c:lblAlgn val="ctr"/>
        <c:lblOffset val="100"/>
        <c:noMultiLvlLbl val="0"/>
      </c:catAx>
      <c:valAx>
        <c:axId val="43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339"/>
        <c:axId val="74260993"/>
      </c:barChart>
      <c:catAx>
        <c:axId val="3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993"/>
        <c:auto val="1"/>
        <c:lblAlgn val="ctr"/>
        <c:lblOffset val="100"/>
        <c:noMultiLvlLbl val="0"/>
      </c:catAx>
      <c:valAx>
        <c:axId val="742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59750"/>
        <c:axId val="7627018"/>
      </c:barChart>
      <c:catAx>
        <c:axId val="205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18"/>
        <c:auto val="1"/>
        <c:lblAlgn val="ctr"/>
        <c:lblOffset val="100"/>
        <c:noMultiLvlLbl val="0"/>
      </c:catAx>
      <c:valAx>
        <c:axId val="76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71073"/>
        <c:axId val="3119423"/>
      </c:barChart>
      <c:catAx>
        <c:axId val="7317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23"/>
        <c:auto val="1"/>
        <c:lblAlgn val="ctr"/>
        <c:lblOffset val="100"/>
        <c:noMultiLvlLbl val="0"/>
      </c:catAx>
      <c:valAx>
        <c:axId val="31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3591"/>
        <c:axId val="91493988"/>
      </c:barChart>
      <c:catAx>
        <c:axId val="98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988"/>
        <c:auto val="1"/>
        <c:lblAlgn val="ctr"/>
        <c:lblOffset val="100"/>
        <c:noMultiLvlLbl val="0"/>
      </c:catAx>
      <c:valAx>
        <c:axId val="914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3937"/>
        <c:axId val="35351914"/>
      </c:barChart>
      <c:catAx>
        <c:axId val="4417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914"/>
        <c:auto val="1"/>
        <c:lblAlgn val="ctr"/>
        <c:lblOffset val="100"/>
        <c:noMultiLvlLbl val="0"/>
      </c:catAx>
      <c:valAx>
        <c:axId val="353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15803"/>
        <c:axId val="82290754"/>
      </c:barChart>
      <c:catAx>
        <c:axId val="1221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754"/>
        <c:auto val="1"/>
        <c:lblAlgn val="ctr"/>
        <c:lblOffset val="100"/>
        <c:noMultiLvlLbl val="0"/>
      </c:catAx>
      <c:valAx>
        <c:axId val="822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59123"/>
        <c:axId val="27243485"/>
      </c:barChart>
      <c:catAx>
        <c:axId val="202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485"/>
        <c:auto val="1"/>
        <c:lblAlgn val="ctr"/>
        <c:lblOffset val="100"/>
        <c:noMultiLvlLbl val="0"/>
      </c:catAx>
      <c:valAx>
        <c:axId val="272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84786"/>
        <c:axId val="4805988"/>
      </c:barChart>
      <c:catAx>
        <c:axId val="6638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8"/>
        <c:auto val="1"/>
        <c:lblAlgn val="ctr"/>
        <c:lblOffset val="100"/>
        <c:noMultiLvlLbl val="0"/>
      </c:catAx>
      <c:valAx>
        <c:axId val="48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1400"/>
        <c:axId val="18371125"/>
      </c:barChart>
      <c:catAx>
        <c:axId val="428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125"/>
        <c:auto val="1"/>
        <c:lblAlgn val="ctr"/>
        <c:lblOffset val="100"/>
        <c:noMultiLvlLbl val="0"/>
      </c:catAx>
      <c:valAx>
        <c:axId val="183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5630"/>
        <c:axId val="87623015"/>
      </c:barChart>
      <c:catAx>
        <c:axId val="3607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015"/>
        <c:auto val="1"/>
        <c:lblAlgn val="ctr"/>
        <c:lblOffset val="100"/>
        <c:noMultiLvlLbl val="0"/>
      </c:catAx>
      <c:valAx>
        <c:axId val="876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98347"/>
        <c:axId val="1621791"/>
      </c:barChart>
      <c:catAx>
        <c:axId val="436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91"/>
        <c:auto val="1"/>
        <c:lblAlgn val="ctr"/>
        <c:lblOffset val="100"/>
        <c:noMultiLvlLbl val="0"/>
      </c:catAx>
      <c:valAx>
        <c:axId val="16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02141"/>
        <c:axId val="9791810"/>
      </c:barChart>
      <c:catAx>
        <c:axId val="891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10"/>
        <c:auto val="1"/>
        <c:lblAlgn val="ctr"/>
        <c:lblOffset val="100"/>
        <c:noMultiLvlLbl val="0"/>
      </c:catAx>
      <c:valAx>
        <c:axId val="97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1778"/>
        <c:axId val="73825230"/>
      </c:barChart>
      <c:catAx>
        <c:axId val="624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230"/>
        <c:auto val="1"/>
        <c:lblAlgn val="ctr"/>
        <c:lblOffset val="100"/>
        <c:noMultiLvlLbl val="0"/>
      </c:catAx>
      <c:valAx>
        <c:axId val="738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45569"/>
        <c:axId val="99133513"/>
      </c:barChart>
      <c:catAx>
        <c:axId val="412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513"/>
        <c:auto val="1"/>
        <c:lblAlgn val="ctr"/>
        <c:lblOffset val="100"/>
        <c:noMultiLvlLbl val="0"/>
      </c:catAx>
      <c:valAx>
        <c:axId val="991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02625"/>
        <c:axId val="21242073"/>
      </c:barChart>
      <c:catAx>
        <c:axId val="2760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73"/>
        <c:auto val="1"/>
        <c:lblAlgn val="ctr"/>
        <c:lblOffset val="100"/>
        <c:noMultiLvlLbl val="0"/>
      </c:catAx>
      <c:valAx>
        <c:axId val="212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42885"/>
        <c:axId val="23556510"/>
      </c:barChart>
      <c:catAx>
        <c:axId val="442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510"/>
        <c:auto val="1"/>
        <c:lblAlgn val="ctr"/>
        <c:lblOffset val="100"/>
        <c:noMultiLvlLbl val="0"/>
      </c:catAx>
      <c:valAx>
        <c:axId val="235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