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799"/>
        <c:axId val="29844804"/>
      </c:scatterChart>
      <c:valAx>
        <c:axId val="454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804"/>
        <c:crossesAt val="0"/>
        <c:crossBetween val="midCat"/>
      </c:valAx>
      <c:valAx>
        <c:axId val="2984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523"/>
        <c:axId val="75223541"/>
      </c:scatterChart>
      <c:valAx>
        <c:axId val="460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541"/>
        <c:crossesAt val="0"/>
        <c:crossBetween val="midCat"/>
      </c:valAx>
      <c:valAx>
        <c:axId val="7522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1437"/>
        <c:axId val="3588243"/>
      </c:scatterChart>
      <c:valAx>
        <c:axId val="8729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3"/>
        <c:crossesAt val="0"/>
        <c:crossBetween val="midCat"/>
      </c:valAx>
      <c:valAx>
        <c:axId val="358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8415"/>
        <c:axId val="69153743"/>
      </c:scatterChart>
      <c:valAx>
        <c:axId val="1985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743"/>
        <c:crossesAt val="0"/>
        <c:crossBetween val="midCat"/>
      </c:valAx>
      <c:valAx>
        <c:axId val="6915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