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9043"/>
        <c:axId val="15849041"/>
      </c:barChart>
      <c:catAx>
        <c:axId val="15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41"/>
        <c:auto val="1"/>
        <c:lblAlgn val="ctr"/>
        <c:lblOffset val="100"/>
        <c:noMultiLvlLbl val="0"/>
      </c:catAx>
      <c:valAx>
        <c:axId val="158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45943"/>
        <c:axId val="85814659"/>
      </c:barChart>
      <c:catAx>
        <c:axId val="253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59"/>
        <c:auto val="1"/>
        <c:lblAlgn val="ctr"/>
        <c:lblOffset val="100"/>
        <c:noMultiLvlLbl val="0"/>
      </c:catAx>
      <c:valAx>
        <c:axId val="858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25832"/>
        <c:axId val="7962956"/>
      </c:barChart>
      <c:catAx>
        <c:axId val="466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6"/>
        <c:auto val="1"/>
        <c:lblAlgn val="ctr"/>
        <c:lblOffset val="100"/>
        <c:noMultiLvlLbl val="0"/>
      </c:catAx>
      <c:valAx>
        <c:axId val="79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4914"/>
        <c:axId val="57982685"/>
      </c:barChart>
      <c:catAx>
        <c:axId val="472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685"/>
        <c:auto val="1"/>
        <c:lblAlgn val="ctr"/>
        <c:lblOffset val="100"/>
        <c:noMultiLvlLbl val="0"/>
      </c:catAx>
      <c:valAx>
        <c:axId val="579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121"/>
        <c:axId val="36728650"/>
      </c:barChart>
      <c:catAx>
        <c:axId val="41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50"/>
        <c:auto val="1"/>
        <c:lblAlgn val="ctr"/>
        <c:lblOffset val="100"/>
        <c:noMultiLvlLbl val="0"/>
      </c:catAx>
      <c:valAx>
        <c:axId val="367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32387"/>
        <c:axId val="8910986"/>
      </c:barChart>
      <c:catAx>
        <c:axId val="447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6"/>
        <c:auto val="1"/>
        <c:lblAlgn val="ctr"/>
        <c:lblOffset val="100"/>
        <c:noMultiLvlLbl val="0"/>
      </c:catAx>
      <c:valAx>
        <c:axId val="89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3776"/>
        <c:axId val="32032654"/>
      </c:barChart>
      <c:catAx>
        <c:axId val="685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654"/>
        <c:auto val="1"/>
        <c:lblAlgn val="ctr"/>
        <c:lblOffset val="100"/>
        <c:noMultiLvlLbl val="0"/>
      </c:catAx>
      <c:valAx>
        <c:axId val="320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9320"/>
        <c:axId val="51256572"/>
      </c:barChart>
      <c:catAx>
        <c:axId val="653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572"/>
        <c:auto val="1"/>
        <c:lblAlgn val="ctr"/>
        <c:lblOffset val="100"/>
        <c:noMultiLvlLbl val="0"/>
      </c:catAx>
      <c:valAx>
        <c:axId val="512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0006"/>
        <c:axId val="96170701"/>
      </c:barChart>
      <c:catAx>
        <c:axId val="742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01"/>
        <c:auto val="1"/>
        <c:lblAlgn val="ctr"/>
        <c:lblOffset val="100"/>
        <c:noMultiLvlLbl val="0"/>
      </c:catAx>
      <c:valAx>
        <c:axId val="961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9437"/>
        <c:axId val="99703603"/>
      </c:barChart>
      <c:catAx>
        <c:axId val="9976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03"/>
        <c:auto val="1"/>
        <c:lblAlgn val="ctr"/>
        <c:lblOffset val="100"/>
        <c:noMultiLvlLbl val="0"/>
      </c:catAx>
      <c:valAx>
        <c:axId val="997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87860"/>
        <c:axId val="74955712"/>
      </c:barChart>
      <c:catAx>
        <c:axId val="146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712"/>
        <c:auto val="1"/>
        <c:lblAlgn val="ctr"/>
        <c:lblOffset val="100"/>
        <c:noMultiLvlLbl val="0"/>
      </c:catAx>
      <c:valAx>
        <c:axId val="749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9422"/>
        <c:axId val="89904080"/>
      </c:barChart>
      <c:catAx>
        <c:axId val="312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80"/>
        <c:auto val="1"/>
        <c:lblAlgn val="ctr"/>
        <c:lblOffset val="100"/>
        <c:noMultiLvlLbl val="0"/>
      </c:catAx>
      <c:valAx>
        <c:axId val="899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9936"/>
        <c:axId val="78678197"/>
      </c:barChart>
      <c:catAx>
        <c:axId val="587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97"/>
        <c:auto val="1"/>
        <c:lblAlgn val="ctr"/>
        <c:lblOffset val="100"/>
        <c:noMultiLvlLbl val="0"/>
      </c:catAx>
      <c:valAx>
        <c:axId val="786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1417"/>
        <c:axId val="96374910"/>
      </c:barChart>
      <c:catAx>
        <c:axId val="157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10"/>
        <c:auto val="1"/>
        <c:lblAlgn val="ctr"/>
        <c:lblOffset val="100"/>
        <c:noMultiLvlLbl val="0"/>
      </c:catAx>
      <c:valAx>
        <c:axId val="963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1841"/>
        <c:axId val="80984364"/>
      </c:barChart>
      <c:catAx>
        <c:axId val="926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364"/>
        <c:auto val="1"/>
        <c:lblAlgn val="ctr"/>
        <c:lblOffset val="100"/>
        <c:noMultiLvlLbl val="0"/>
      </c:catAx>
      <c:valAx>
        <c:axId val="809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68196"/>
        <c:axId val="61201407"/>
      </c:barChart>
      <c:catAx>
        <c:axId val="402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407"/>
        <c:auto val="1"/>
        <c:lblAlgn val="ctr"/>
        <c:lblOffset val="100"/>
        <c:noMultiLvlLbl val="0"/>
      </c:catAx>
      <c:valAx>
        <c:axId val="612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764"/>
        <c:axId val="81967490"/>
      </c:barChart>
      <c:catAx>
        <c:axId val="87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90"/>
        <c:auto val="1"/>
        <c:lblAlgn val="ctr"/>
        <c:lblOffset val="100"/>
        <c:noMultiLvlLbl val="0"/>
      </c:catAx>
      <c:valAx>
        <c:axId val="819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8627"/>
        <c:axId val="4414615"/>
      </c:barChart>
      <c:catAx>
        <c:axId val="443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15"/>
        <c:auto val="1"/>
        <c:lblAlgn val="ctr"/>
        <c:lblOffset val="100"/>
        <c:noMultiLvlLbl val="0"/>
      </c:catAx>
      <c:valAx>
        <c:axId val="44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