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56189"/>
        <c:axId val="65897766"/>
      </c:scatterChart>
      <c:valAx>
        <c:axId val="5015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766"/>
        <c:crossesAt val="0"/>
        <c:crossBetween val="midCat"/>
      </c:valAx>
      <c:valAx>
        <c:axId val="65897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78502"/>
        <c:axId val="3669741"/>
      </c:scatterChart>
      <c:valAx>
        <c:axId val="5067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41"/>
        <c:crossesAt val="0"/>
        <c:crossBetween val="midCat"/>
      </c:valAx>
      <c:valAx>
        <c:axId val="366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47605"/>
        <c:axId val="41568194"/>
      </c:scatterChart>
      <c:valAx>
        <c:axId val="25147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194"/>
        <c:crossesAt val="0"/>
        <c:crossBetween val="midCat"/>
      </c:valAx>
      <c:valAx>
        <c:axId val="4156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05253"/>
        <c:axId val="60387231"/>
      </c:scatterChart>
      <c:valAx>
        <c:axId val="4830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231"/>
        <c:crossesAt val="0"/>
        <c:crossBetween val="midCat"/>
      </c:valAx>
      <c:valAx>
        <c:axId val="60387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