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90584"/>
        <c:axId val="37280182"/>
      </c:lineChart>
      <c:catAx>
        <c:axId val="80790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280182"/>
        <c:crossesAt val="0"/>
        <c:auto val="1"/>
        <c:lblAlgn val="ctr"/>
        <c:lblOffset val="100"/>
        <c:noMultiLvlLbl val="0"/>
      </c:catAx>
      <c:valAx>
        <c:axId val="37280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7905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57861"/>
        <c:axId val="55821184"/>
      </c:lineChart>
      <c:catAx>
        <c:axId val="88657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821184"/>
        <c:crossesAt val="0"/>
        <c:auto val="1"/>
        <c:lblAlgn val="ctr"/>
        <c:lblOffset val="100"/>
        <c:noMultiLvlLbl val="0"/>
      </c:catAx>
      <c:valAx>
        <c:axId val="55821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6578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