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19773"/>
        <c:axId val="92338103"/>
      </c:barChart>
      <c:catAx>
        <c:axId val="12019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38103"/>
        <c:auto val="1"/>
        <c:lblAlgn val="ctr"/>
        <c:lblOffset val="100"/>
        <c:noMultiLvlLbl val="0"/>
      </c:catAx>
      <c:valAx>
        <c:axId val="92338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19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64793"/>
        <c:axId val="24933025"/>
      </c:scatterChart>
      <c:valAx>
        <c:axId val="104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025"/>
        <c:crossesAt val="0"/>
        <c:crossBetween val="midCat"/>
      </c:valAx>
      <c:valAx>
        <c:axId val="249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