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24453"/>
        <c:axId val="56002121"/>
      </c:scatterChart>
      <c:valAx>
        <c:axId val="4582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121"/>
        <c:crossesAt val="0"/>
        <c:crossBetween val="midCat"/>
      </c:valAx>
      <c:valAx>
        <c:axId val="56002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80240"/>
        <c:axId val="38883860"/>
      </c:scatterChart>
      <c:valAx>
        <c:axId val="4618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60"/>
        <c:crossesAt val="0"/>
        <c:crossBetween val="midCat"/>
      </c:valAx>
      <c:valAx>
        <c:axId val="38883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45565"/>
        <c:axId val="68705692"/>
      </c:scatterChart>
      <c:valAx>
        <c:axId val="83445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92"/>
        <c:crossesAt val="0"/>
        <c:crossBetween val="midCat"/>
        <c:majorUnit val="10"/>
      </c:valAx>
      <c:valAx>
        <c:axId val="68705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40918"/>
        <c:axId val="52334857"/>
      </c:scatterChart>
      <c:valAx>
        <c:axId val="24240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57"/>
        <c:crossesAt val="0"/>
        <c:crossBetween val="midCat"/>
      </c:valAx>
      <c:valAx>
        <c:axId val="52334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25143"/>
        <c:axId val="57565383"/>
      </c:scatterChart>
      <c:valAx>
        <c:axId val="54025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83"/>
        <c:crossesAt val="0"/>
        <c:crossBetween val="midCat"/>
      </c:valAx>
      <c:valAx>
        <c:axId val="57565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