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00648"/>
        <c:axId val="49612045"/>
      </c:scatterChart>
      <c:valAx>
        <c:axId val="55500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45"/>
        <c:crossBetween val="midCat"/>
      </c:valAx>
      <c:valAx>
        <c:axId val="49612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89769"/>
        <c:axId val="61251349"/>
      </c:scatterChart>
      <c:valAx>
        <c:axId val="259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49"/>
        <c:crossesAt val="0"/>
        <c:crossBetween val="midCat"/>
      </c:valAx>
      <c:valAx>
        <c:axId val="612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