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7889"/>
        <c:axId val="6616902"/>
      </c:scatterChart>
      <c:valAx>
        <c:axId val="7117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02"/>
        <c:crossBetween val="midCat"/>
      </c:valAx>
      <c:valAx>
        <c:axId val="6616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2503"/>
        <c:axId val="44608484"/>
      </c:scatterChart>
      <c:valAx>
        <c:axId val="777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484"/>
        <c:crossesAt val="0"/>
        <c:crossBetween val="midCat"/>
      </c:valAx>
      <c:valAx>
        <c:axId val="446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