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9442"/>
        <c:axId val="8116212"/>
      </c:lineChart>
      <c:catAx>
        <c:axId val="25099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6212"/>
        <c:crossesAt val="0"/>
        <c:auto val="1"/>
        <c:lblAlgn val="ctr"/>
        <c:lblOffset val="100"/>
        <c:noMultiLvlLbl val="0"/>
      </c:catAx>
      <c:valAx>
        <c:axId val="8116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099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1135"/>
        <c:axId val="92144777"/>
      </c:lineChart>
      <c:catAx>
        <c:axId val="1594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144777"/>
        <c:crossesAt val="0"/>
        <c:auto val="1"/>
        <c:lblAlgn val="ctr"/>
        <c:lblOffset val="100"/>
        <c:noMultiLvlLbl val="0"/>
      </c:catAx>
      <c:valAx>
        <c:axId val="9214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941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