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887659"/>
        <c:axId val="85725556"/>
      </c:barChart>
      <c:catAx>
        <c:axId val="828876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25556"/>
        <c:auto val="1"/>
        <c:lblAlgn val="ctr"/>
        <c:lblOffset val="100"/>
        <c:noMultiLvlLbl val="0"/>
      </c:catAx>
      <c:valAx>
        <c:axId val="857255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876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54695"/>
        <c:axId val="38539305"/>
      </c:scatterChart>
      <c:valAx>
        <c:axId val="605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9305"/>
        <c:crossesAt val="0"/>
        <c:crossBetween val="midCat"/>
      </c:valAx>
      <c:valAx>
        <c:axId val="3853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