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845433"/>
        <c:axId val="39097441"/>
      </c:scatterChart>
      <c:valAx>
        <c:axId val="428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41"/>
        <c:crossesAt val="0"/>
        <c:crossBetween val="midCat"/>
      </c:valAx>
      <c:valAx>
        <c:axId val="39097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14353"/>
        <c:axId val="5573580"/>
      </c:scatterChart>
      <c:valAx>
        <c:axId val="3471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80"/>
        <c:crossesAt val="0"/>
        <c:crossBetween val="midCat"/>
      </c:valAx>
      <c:valAx>
        <c:axId val="5573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35018"/>
        <c:axId val="79832727"/>
      </c:scatterChart>
      <c:valAx>
        <c:axId val="588350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27"/>
        <c:crossesAt val="0"/>
        <c:crossBetween val="midCat"/>
        <c:majorUnit val="10"/>
      </c:valAx>
      <c:valAx>
        <c:axId val="79832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43386"/>
        <c:axId val="84555019"/>
      </c:scatterChart>
      <c:valAx>
        <c:axId val="99443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19"/>
        <c:crossesAt val="0"/>
        <c:crossBetween val="midCat"/>
      </c:valAx>
      <c:valAx>
        <c:axId val="84555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21884"/>
        <c:axId val="46960478"/>
      </c:scatterChart>
      <c:valAx>
        <c:axId val="62321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78"/>
        <c:crossesAt val="0"/>
        <c:crossBetween val="midCat"/>
      </c:valAx>
      <c:valAx>
        <c:axId val="469604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