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93657"/>
        <c:axId val="66708809"/>
      </c:scatterChart>
      <c:valAx>
        <c:axId val="13493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09"/>
        <c:crossBetween val="midCat"/>
      </c:valAx>
      <c:valAx>
        <c:axId val="66708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14234"/>
        <c:axId val="73919360"/>
      </c:scatterChart>
      <c:valAx>
        <c:axId val="112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60"/>
        <c:crossesAt val="0"/>
        <c:crossBetween val="midCat"/>
      </c:valAx>
      <c:valAx>
        <c:axId val="739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