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85727"/>
        <c:axId val="17090513"/>
      </c:scatterChart>
      <c:valAx>
        <c:axId val="59585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13"/>
        <c:crossBetween val="midCat"/>
      </c:valAx>
      <c:valAx>
        <c:axId val="17090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83431"/>
        <c:axId val="63956837"/>
      </c:scatterChart>
      <c:valAx>
        <c:axId val="1918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837"/>
        <c:crossesAt val="0"/>
        <c:crossBetween val="midCat"/>
      </c:valAx>
      <c:valAx>
        <c:axId val="639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