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4453173"/>
        <c:axId val="80180201"/>
      </c:barChart>
      <c:catAx>
        <c:axId val="445317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0180201"/>
        <c:crossesAt val="0"/>
        <c:auto val="1"/>
        <c:lblAlgn val="ctr"/>
        <c:lblOffset val="100"/>
        <c:noMultiLvlLbl val="0"/>
      </c:catAx>
      <c:valAx>
        <c:axId val="80180201"/>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4453173"/>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59070975"/>
        <c:axId val="81403709"/>
      </c:barChart>
      <c:catAx>
        <c:axId val="5907097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1403709"/>
        <c:crossesAt val="0"/>
        <c:auto val="1"/>
        <c:lblAlgn val="ctr"/>
        <c:lblOffset val="100"/>
        <c:noMultiLvlLbl val="0"/>
      </c:catAx>
      <c:valAx>
        <c:axId val="81403709"/>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5907097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