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416604"/>
        <c:axId val="97057842"/>
      </c:scatterChart>
      <c:valAx>
        <c:axId val="954166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842"/>
        <c:crossesAt val="0"/>
        <c:crossBetween val="midCat"/>
      </c:valAx>
      <c:valAx>
        <c:axId val="97057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833142"/>
        <c:axId val="53731201"/>
      </c:scatterChart>
      <c:valAx>
        <c:axId val="98833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201"/>
        <c:crossesAt val="0"/>
        <c:crossBetween val="midCat"/>
      </c:valAx>
      <c:valAx>
        <c:axId val="53731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