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62311"/>
        <c:axId val="69870168"/>
      </c:barChart>
      <c:catAx>
        <c:axId val="600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168"/>
        <c:auto val="1"/>
        <c:lblAlgn val="ctr"/>
        <c:lblOffset val="100"/>
        <c:noMultiLvlLbl val="0"/>
      </c:catAx>
      <c:valAx>
        <c:axId val="698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18550"/>
        <c:axId val="76567776"/>
      </c:barChart>
      <c:catAx>
        <c:axId val="7001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776"/>
        <c:auto val="1"/>
        <c:lblAlgn val="ctr"/>
        <c:lblOffset val="100"/>
        <c:noMultiLvlLbl val="0"/>
      </c:catAx>
      <c:valAx>
        <c:axId val="765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66922"/>
        <c:axId val="721770"/>
      </c:barChart>
      <c:catAx>
        <c:axId val="5896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0"/>
        <c:auto val="1"/>
        <c:lblAlgn val="ctr"/>
        <c:lblOffset val="100"/>
        <c:noMultiLvlLbl val="0"/>
      </c:catAx>
      <c:valAx>
        <c:axId val="7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3690"/>
        <c:axId val="72300211"/>
      </c:barChart>
      <c:catAx>
        <c:axId val="4911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11"/>
        <c:auto val="1"/>
        <c:lblAlgn val="ctr"/>
        <c:lblOffset val="100"/>
        <c:noMultiLvlLbl val="0"/>
      </c:catAx>
      <c:valAx>
        <c:axId val="723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78760"/>
        <c:axId val="57557395"/>
      </c:barChart>
      <c:catAx>
        <c:axId val="824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395"/>
        <c:auto val="1"/>
        <c:lblAlgn val="ctr"/>
        <c:lblOffset val="100"/>
        <c:noMultiLvlLbl val="0"/>
      </c:catAx>
      <c:valAx>
        <c:axId val="575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3299"/>
        <c:axId val="4260325"/>
      </c:barChart>
      <c:catAx>
        <c:axId val="735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5"/>
        <c:auto val="1"/>
        <c:lblAlgn val="ctr"/>
        <c:lblOffset val="100"/>
        <c:noMultiLvlLbl val="0"/>
      </c:catAx>
      <c:valAx>
        <c:axId val="42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6196"/>
        <c:axId val="69792525"/>
      </c:barChart>
      <c:catAx>
        <c:axId val="308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525"/>
        <c:auto val="1"/>
        <c:lblAlgn val="ctr"/>
        <c:lblOffset val="100"/>
        <c:noMultiLvlLbl val="0"/>
      </c:catAx>
      <c:valAx>
        <c:axId val="697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0744"/>
        <c:axId val="76311219"/>
      </c:barChart>
      <c:catAx>
        <c:axId val="684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19"/>
        <c:auto val="1"/>
        <c:lblAlgn val="ctr"/>
        <c:lblOffset val="100"/>
        <c:noMultiLvlLbl val="0"/>
      </c:catAx>
      <c:valAx>
        <c:axId val="763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1808"/>
        <c:axId val="3729841"/>
      </c:barChart>
      <c:catAx>
        <c:axId val="571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41"/>
        <c:auto val="1"/>
        <c:lblAlgn val="ctr"/>
        <c:lblOffset val="100"/>
        <c:noMultiLvlLbl val="0"/>
      </c:catAx>
      <c:valAx>
        <c:axId val="37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3163"/>
        <c:axId val="62968876"/>
      </c:barChart>
      <c:catAx>
        <c:axId val="194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76"/>
        <c:auto val="1"/>
        <c:lblAlgn val="ctr"/>
        <c:lblOffset val="100"/>
        <c:noMultiLvlLbl val="0"/>
      </c:catAx>
      <c:valAx>
        <c:axId val="6296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06981"/>
        <c:axId val="30318266"/>
      </c:barChart>
      <c:catAx>
        <c:axId val="399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266"/>
        <c:auto val="1"/>
        <c:lblAlgn val="ctr"/>
        <c:lblOffset val="100"/>
        <c:noMultiLvlLbl val="0"/>
      </c:catAx>
      <c:valAx>
        <c:axId val="303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8320"/>
        <c:axId val="60307568"/>
      </c:barChart>
      <c:catAx>
        <c:axId val="235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568"/>
        <c:auto val="1"/>
        <c:lblAlgn val="ctr"/>
        <c:lblOffset val="100"/>
        <c:noMultiLvlLbl val="0"/>
      </c:catAx>
      <c:valAx>
        <c:axId val="603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8323"/>
        <c:axId val="25815886"/>
      </c:barChart>
      <c:catAx>
        <c:axId val="153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886"/>
        <c:auto val="1"/>
        <c:lblAlgn val="ctr"/>
        <c:lblOffset val="100"/>
        <c:noMultiLvlLbl val="0"/>
      </c:catAx>
      <c:valAx>
        <c:axId val="258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45950"/>
        <c:axId val="96729741"/>
      </c:barChart>
      <c:catAx>
        <c:axId val="442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741"/>
        <c:auto val="1"/>
        <c:lblAlgn val="ctr"/>
        <c:lblOffset val="100"/>
        <c:noMultiLvlLbl val="0"/>
      </c:catAx>
      <c:valAx>
        <c:axId val="967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8576"/>
        <c:axId val="50971417"/>
      </c:barChart>
      <c:catAx>
        <c:axId val="310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17"/>
        <c:auto val="1"/>
        <c:lblAlgn val="ctr"/>
        <c:lblOffset val="100"/>
        <c:noMultiLvlLbl val="0"/>
      </c:catAx>
      <c:valAx>
        <c:axId val="509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87836"/>
        <c:axId val="48272219"/>
      </c:barChart>
      <c:catAx>
        <c:axId val="582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19"/>
        <c:auto val="1"/>
        <c:lblAlgn val="ctr"/>
        <c:lblOffset val="100"/>
        <c:noMultiLvlLbl val="0"/>
      </c:catAx>
      <c:valAx>
        <c:axId val="482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58938"/>
        <c:axId val="91843334"/>
      </c:barChart>
      <c:catAx>
        <c:axId val="744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34"/>
        <c:auto val="1"/>
        <c:lblAlgn val="ctr"/>
        <c:lblOffset val="100"/>
        <c:noMultiLvlLbl val="0"/>
      </c:catAx>
      <c:valAx>
        <c:axId val="918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1643"/>
        <c:axId val="80712066"/>
      </c:barChart>
      <c:catAx>
        <c:axId val="179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066"/>
        <c:auto val="1"/>
        <c:lblAlgn val="ctr"/>
        <c:lblOffset val="100"/>
        <c:noMultiLvlLbl val="0"/>
      </c:catAx>
      <c:valAx>
        <c:axId val="807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