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59984"/>
        <c:axId val="16470950"/>
      </c:scatterChart>
      <c:valAx>
        <c:axId val="8005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950"/>
        <c:crossesAt val="0"/>
        <c:crossBetween val="midCat"/>
      </c:valAx>
      <c:valAx>
        <c:axId val="16470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90304"/>
        <c:axId val="61538298"/>
      </c:scatterChart>
      <c:valAx>
        <c:axId val="8029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298"/>
        <c:crossesAt val="0"/>
        <c:crossBetween val="midCat"/>
      </c:valAx>
      <c:valAx>
        <c:axId val="6153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00417"/>
        <c:axId val="33009959"/>
      </c:scatterChart>
      <c:valAx>
        <c:axId val="8700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959"/>
        <c:crossesAt val="0"/>
        <c:crossBetween val="midCat"/>
      </c:valAx>
      <c:valAx>
        <c:axId val="33009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29902"/>
        <c:axId val="37918297"/>
      </c:scatterChart>
      <c:valAx>
        <c:axId val="3862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297"/>
        <c:crossesAt val="0"/>
        <c:crossBetween val="midCat"/>
      </c:valAx>
      <c:valAx>
        <c:axId val="3791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