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717361"/>
        <c:axId val="32441070"/>
      </c:scatterChart>
      <c:valAx>
        <c:axId val="4371736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070"/>
        <c:crossesAt val="0"/>
        <c:crossBetween val="midCat"/>
        <c:majorUnit val="45"/>
        <c:minorUnit val="15"/>
      </c:valAx>
      <c:valAx>
        <c:axId val="324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152093"/>
        <c:axId val="74620868"/>
      </c:scatterChart>
      <c:valAx>
        <c:axId val="7015209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868"/>
        <c:crossesAt val="0"/>
        <c:crossBetween val="midCat"/>
        <c:majorUnit val="15"/>
        <c:minorUnit val="5"/>
      </c:valAx>
      <c:valAx>
        <c:axId val="746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0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881935"/>
        <c:axId val="86295863"/>
      </c:scatterChart>
      <c:valAx>
        <c:axId val="4888193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863"/>
        <c:crossesAt val="0"/>
        <c:crossBetween val="midCat"/>
        <c:majorUnit val="4"/>
        <c:minorUnit val="1"/>
      </c:valAx>
      <c:valAx>
        <c:axId val="862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2661663"/>
        <c:axId val="17493775"/>
      </c:scatterChart>
      <c:valAx>
        <c:axId val="7266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75"/>
        <c:crossesAt val="0"/>
        <c:crossBetween val="midCat"/>
      </c:valAx>
      <c:valAx>
        <c:axId val="1749377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9240643"/>
        <c:axId val="63747749"/>
      </c:scatterChart>
      <c:valAx>
        <c:axId val="492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49"/>
        <c:crossesAt val="0"/>
        <c:crossBetween val="midCat"/>
      </c:valAx>
      <c:valAx>
        <c:axId val="637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6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