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99764"/>
        <c:axId val="32537601"/>
      </c:barChart>
      <c:catAx>
        <c:axId val="6949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7601"/>
        <c:crossesAt val="0"/>
        <c:auto val="1"/>
        <c:lblAlgn val="ctr"/>
        <c:lblOffset val="100"/>
        <c:noMultiLvlLbl val="0"/>
      </c:catAx>
      <c:valAx>
        <c:axId val="32537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9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81649"/>
        <c:axId val="876975"/>
      </c:barChart>
      <c:catAx>
        <c:axId val="5408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75"/>
        <c:crossesAt val="0"/>
        <c:auto val="1"/>
        <c:lblAlgn val="ctr"/>
        <c:lblOffset val="100"/>
        <c:noMultiLvlLbl val="0"/>
      </c:catAx>
      <c:valAx>
        <c:axId val="876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1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58703"/>
        <c:axId val="49563108"/>
      </c:barChart>
      <c:catAx>
        <c:axId val="4145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3108"/>
        <c:crossesAt val="0"/>
        <c:auto val="1"/>
        <c:lblAlgn val="ctr"/>
        <c:lblOffset val="100"/>
        <c:noMultiLvlLbl val="0"/>
      </c:catAx>
      <c:valAx>
        <c:axId val="49563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8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25362"/>
        <c:axId val="58030767"/>
      </c:barChart>
      <c:catAx>
        <c:axId val="4962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0767"/>
        <c:crossesAt val="0"/>
        <c:auto val="1"/>
        <c:lblAlgn val="ctr"/>
        <c:lblOffset val="100"/>
        <c:noMultiLvlLbl val="0"/>
      </c:catAx>
      <c:valAx>
        <c:axId val="58030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5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54434"/>
        <c:axId val="87632047"/>
      </c:barChart>
      <c:catAx>
        <c:axId val="6815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2047"/>
        <c:crossesAt val="0"/>
        <c:auto val="1"/>
        <c:lblAlgn val="ctr"/>
        <c:lblOffset val="100"/>
        <c:noMultiLvlLbl val="0"/>
      </c:catAx>
      <c:valAx>
        <c:axId val="876320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4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90067"/>
        <c:axId val="78291491"/>
      </c:barChart>
      <c:catAx>
        <c:axId val="4199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1491"/>
        <c:crossesAt val="0"/>
        <c:auto val="1"/>
        <c:lblAlgn val="ctr"/>
        <c:lblOffset val="100"/>
        <c:noMultiLvlLbl val="0"/>
      </c:catAx>
      <c:valAx>
        <c:axId val="78291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0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12798"/>
        <c:axId val="57613480"/>
      </c:barChart>
      <c:catAx>
        <c:axId val="77912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13480"/>
        <c:crossesAt val="0"/>
        <c:auto val="1"/>
        <c:lblAlgn val="ctr"/>
        <c:lblOffset val="100"/>
        <c:noMultiLvlLbl val="0"/>
      </c:catAx>
      <c:valAx>
        <c:axId val="576134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2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