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668413"/>
        <c:axId val="53841324"/>
      </c:scatterChart>
      <c:valAx>
        <c:axId val="956684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324"/>
        <c:crossesAt val="0"/>
        <c:crossBetween val="midCat"/>
      </c:valAx>
      <c:valAx>
        <c:axId val="53841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36301"/>
        <c:axId val="77438317"/>
      </c:scatterChart>
      <c:valAx>
        <c:axId val="796363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317"/>
        <c:crossesAt val="0"/>
        <c:crossBetween val="midCat"/>
      </c:valAx>
      <c:valAx>
        <c:axId val="77438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64693"/>
        <c:axId val="66223288"/>
      </c:scatterChart>
      <c:valAx>
        <c:axId val="983646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288"/>
        <c:crossesAt val="0"/>
        <c:crossBetween val="midCat"/>
      </c:valAx>
      <c:valAx>
        <c:axId val="66223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52626"/>
        <c:axId val="56969979"/>
      </c:scatterChart>
      <c:valAx>
        <c:axId val="999526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979"/>
        <c:crossesAt val="0"/>
        <c:crossBetween val="midCat"/>
      </c:valAx>
      <c:valAx>
        <c:axId val="56969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55974"/>
        <c:axId val="31148985"/>
      </c:scatterChart>
      <c:valAx>
        <c:axId val="133559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985"/>
        <c:crossesAt val="0"/>
        <c:crossBetween val="midCat"/>
      </c:valAx>
      <c:valAx>
        <c:axId val="31148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11701"/>
        <c:axId val="44032203"/>
      </c:scatterChart>
      <c:valAx>
        <c:axId val="590117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203"/>
        <c:crossesAt val="0"/>
        <c:crossBetween val="midCat"/>
      </c:valAx>
      <c:valAx>
        <c:axId val="44032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16105"/>
        <c:axId val="24429821"/>
      </c:scatterChart>
      <c:valAx>
        <c:axId val="152161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821"/>
        <c:crossesAt val="0"/>
        <c:crossBetween val="midCat"/>
      </c:valAx>
      <c:valAx>
        <c:axId val="24429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44021"/>
        <c:axId val="79371728"/>
      </c:scatterChart>
      <c:valAx>
        <c:axId val="207440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728"/>
        <c:crossesAt val="0"/>
        <c:crossBetween val="midCat"/>
      </c:valAx>
      <c:valAx>
        <c:axId val="79371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74526"/>
        <c:axId val="53720763"/>
      </c:scatterChart>
      <c:valAx>
        <c:axId val="185745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763"/>
        <c:crossesAt val="0"/>
        <c:crossBetween val="midCat"/>
      </c:valAx>
      <c:valAx>
        <c:axId val="53720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64009"/>
        <c:axId val="15803992"/>
      </c:scatterChart>
      <c:valAx>
        <c:axId val="278640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992"/>
        <c:crossesAt val="0"/>
        <c:crossBetween val="midCat"/>
      </c:valAx>
      <c:valAx>
        <c:axId val="15803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6826"/>
        <c:axId val="99998508"/>
      </c:scatterChart>
      <c:valAx>
        <c:axId val="75968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508"/>
        <c:crossesAt val="0"/>
        <c:crossBetween val="midCat"/>
      </c:valAx>
      <c:valAx>
        <c:axId val="99998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847305"/>
        <c:axId val="40803086"/>
      </c:scatterChart>
      <c:valAx>
        <c:axId val="338473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086"/>
        <c:crossesAt val="0"/>
        <c:crossBetween val="midCat"/>
      </c:valAx>
      <c:valAx>
        <c:axId val="40803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