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3217"/>
        <c:axId val="67577022"/>
      </c:lineChart>
      <c:catAx>
        <c:axId val="4248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022"/>
        <c:crossesAt val="0"/>
        <c:auto val="1"/>
        <c:lblAlgn val="ctr"/>
        <c:lblOffset val="100"/>
        <c:noMultiLvlLbl val="0"/>
      </c:catAx>
      <c:valAx>
        <c:axId val="675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8785"/>
        <c:axId val="22196346"/>
      </c:lineChart>
      <c:catAx>
        <c:axId val="68688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346"/>
        <c:crossesAt val="0"/>
        <c:auto val="1"/>
        <c:lblAlgn val="ctr"/>
        <c:lblOffset val="100"/>
        <c:noMultiLvlLbl val="0"/>
      </c:catAx>
      <c:valAx>
        <c:axId val="221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4078"/>
        <c:axId val="80775227"/>
      </c:lineChart>
      <c:catAx>
        <c:axId val="272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227"/>
        <c:crossesAt val="0"/>
        <c:auto val="1"/>
        <c:lblAlgn val="ctr"/>
        <c:lblOffset val="100"/>
        <c:noMultiLvlLbl val="0"/>
      </c:catAx>
      <c:valAx>
        <c:axId val="80775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607984"/>
        <c:axId val="3063110"/>
      </c:scatterChart>
      <c:valAx>
        <c:axId val="90607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10"/>
        <c:crossesAt val="0"/>
        <c:crossBetween val="midCat"/>
      </c:valAx>
      <c:valAx>
        <c:axId val="30631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9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3942"/>
        <c:axId val="62445417"/>
      </c:scatterChart>
      <c:valAx>
        <c:axId val="6163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417"/>
        <c:crossesAt val="0"/>
        <c:crossBetween val="midCat"/>
      </c:valAx>
      <c:valAx>
        <c:axId val="624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