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568"/>
        <c:axId val="88790422"/>
      </c:lineChart>
      <c:catAx>
        <c:axId val="908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22"/>
        <c:crossesAt val="0"/>
        <c:auto val="1"/>
        <c:lblAlgn val="ctr"/>
        <c:lblOffset val="100"/>
        <c:noMultiLvlLbl val="0"/>
      </c:catAx>
      <c:valAx>
        <c:axId val="887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5773"/>
        <c:axId val="18539256"/>
      </c:lineChart>
      <c:catAx>
        <c:axId val="24815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256"/>
        <c:crossesAt val="0"/>
        <c:auto val="1"/>
        <c:lblAlgn val="ctr"/>
        <c:lblOffset val="100"/>
        <c:noMultiLvlLbl val="0"/>
      </c:catAx>
      <c:valAx>
        <c:axId val="185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86782"/>
        <c:axId val="3265511"/>
      </c:lineChart>
      <c:catAx>
        <c:axId val="5948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11"/>
        <c:crossesAt val="0"/>
        <c:auto val="1"/>
        <c:lblAlgn val="ctr"/>
        <c:lblOffset val="100"/>
        <c:noMultiLvlLbl val="0"/>
      </c:catAx>
      <c:valAx>
        <c:axId val="3265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83622"/>
        <c:axId val="58023371"/>
      </c:scatterChart>
      <c:valAx>
        <c:axId val="1968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371"/>
        <c:crossesAt val="0"/>
        <c:crossBetween val="midCat"/>
      </c:valAx>
      <c:valAx>
        <c:axId val="58023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384554"/>
        <c:axId val="76794309"/>
      </c:scatterChart>
      <c:valAx>
        <c:axId val="3738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309"/>
        <c:crossesAt val="0"/>
        <c:crossBetween val="midCat"/>
      </c:valAx>
      <c:valAx>
        <c:axId val="767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