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6521"/>
        <c:axId val="44701323"/>
      </c:lineChart>
      <c:catAx>
        <c:axId val="4912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23"/>
        <c:crossesAt val="0"/>
        <c:auto val="1"/>
        <c:lblAlgn val="ctr"/>
        <c:lblOffset val="100"/>
        <c:noMultiLvlLbl val="0"/>
      </c:catAx>
      <c:valAx>
        <c:axId val="447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8010"/>
        <c:axId val="77943062"/>
      </c:lineChart>
      <c:catAx>
        <c:axId val="1461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062"/>
        <c:crossesAt val="0"/>
        <c:auto val="1"/>
        <c:lblAlgn val="ctr"/>
        <c:lblOffset val="100"/>
        <c:noMultiLvlLbl val="0"/>
      </c:catAx>
      <c:valAx>
        <c:axId val="779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77281"/>
        <c:axId val="79446486"/>
      </c:lineChart>
      <c:catAx>
        <c:axId val="52577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486"/>
        <c:crossesAt val="0"/>
        <c:auto val="1"/>
        <c:lblAlgn val="ctr"/>
        <c:lblOffset val="100"/>
        <c:noMultiLvlLbl val="0"/>
      </c:catAx>
      <c:valAx>
        <c:axId val="79446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05545"/>
        <c:axId val="42839862"/>
      </c:scatterChart>
      <c:valAx>
        <c:axId val="320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62"/>
        <c:crossesAt val="0"/>
        <c:crossBetween val="midCat"/>
      </c:valAx>
      <c:valAx>
        <c:axId val="42839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21097"/>
        <c:axId val="57857420"/>
      </c:scatterChart>
      <c:valAx>
        <c:axId val="71421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20"/>
        <c:crossesAt val="0"/>
        <c:crossBetween val="midCat"/>
      </c:valAx>
      <c:valAx>
        <c:axId val="578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