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6136"/>
        <c:axId val="19881397"/>
      </c:lineChart>
      <c:catAx>
        <c:axId val="14416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397"/>
        <c:crossesAt val="0"/>
        <c:auto val="1"/>
        <c:lblAlgn val="ctr"/>
        <c:lblOffset val="100"/>
        <c:noMultiLvlLbl val="0"/>
      </c:catAx>
      <c:valAx>
        <c:axId val="198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1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6012"/>
        <c:axId val="61467783"/>
      </c:lineChart>
      <c:catAx>
        <c:axId val="73876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783"/>
        <c:crossesAt val="0"/>
        <c:auto val="1"/>
        <c:lblAlgn val="ctr"/>
        <c:lblOffset val="100"/>
        <c:noMultiLvlLbl val="0"/>
      </c:catAx>
      <c:valAx>
        <c:axId val="6146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662366"/>
        <c:axId val="99062833"/>
      </c:lineChart>
      <c:catAx>
        <c:axId val="50662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833"/>
        <c:crossesAt val="0"/>
        <c:auto val="1"/>
        <c:lblAlgn val="ctr"/>
        <c:lblOffset val="100"/>
        <c:noMultiLvlLbl val="0"/>
      </c:catAx>
      <c:valAx>
        <c:axId val="990628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883989"/>
        <c:axId val="90208493"/>
      </c:scatterChart>
      <c:valAx>
        <c:axId val="12883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493"/>
        <c:crossesAt val="0"/>
        <c:crossBetween val="midCat"/>
      </c:valAx>
      <c:valAx>
        <c:axId val="902084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9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924728"/>
        <c:axId val="11859118"/>
      </c:scatterChart>
      <c:valAx>
        <c:axId val="94924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118"/>
        <c:crossesAt val="0"/>
        <c:crossBetween val="midCat"/>
      </c:valAx>
      <c:valAx>
        <c:axId val="118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7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