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73499"/>
        <c:axId val="57785899"/>
      </c:scatterChart>
      <c:valAx>
        <c:axId val="27349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785899"/>
        <c:crossesAt val="0"/>
        <c:crossBetween val="midCat"/>
      </c:valAx>
      <c:valAx>
        <c:axId val="577858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349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