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855687"/>
        <c:axId val="79647018"/>
      </c:scatterChart>
      <c:valAx>
        <c:axId val="238556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647018"/>
        <c:crossesAt val="0"/>
        <c:crossBetween val="midCat"/>
      </c:valAx>
      <c:valAx>
        <c:axId val="796470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8556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