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0418565"/>
        <c:axId val="31889780"/>
      </c:barChart>
      <c:catAx>
        <c:axId val="304185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889780"/>
        <c:auto val="1"/>
        <c:lblAlgn val="ctr"/>
        <c:lblOffset val="100"/>
        <c:noMultiLvlLbl val="0"/>
      </c:catAx>
      <c:valAx>
        <c:axId val="318897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41856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956341"/>
        <c:axId val="71843993"/>
      </c:scatterChart>
      <c:valAx>
        <c:axId val="49956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3993"/>
        <c:crossesAt val="0"/>
        <c:crossBetween val="midCat"/>
      </c:valAx>
      <c:valAx>
        <c:axId val="7184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63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