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214226"/>
        <c:axId val="98107867"/>
      </c:scatterChart>
      <c:valAx>
        <c:axId val="9621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867"/>
        <c:crossesAt val="0"/>
        <c:crossBetween val="midCat"/>
      </c:valAx>
      <c:valAx>
        <c:axId val="981078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2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487309"/>
        <c:axId val="8535469"/>
      </c:scatterChart>
      <c:valAx>
        <c:axId val="8148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69"/>
        <c:crossesAt val="0"/>
        <c:crossBetween val="midCat"/>
      </c:valAx>
      <c:valAx>
        <c:axId val="85354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578612"/>
        <c:axId val="55143700"/>
      </c:scatterChart>
      <c:valAx>
        <c:axId val="685786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700"/>
        <c:crossesAt val="0"/>
        <c:crossBetween val="midCat"/>
        <c:majorUnit val="10"/>
      </c:valAx>
      <c:valAx>
        <c:axId val="551437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117525"/>
        <c:axId val="22831793"/>
      </c:scatterChart>
      <c:valAx>
        <c:axId val="571175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793"/>
        <c:crossesAt val="0"/>
        <c:crossBetween val="midCat"/>
      </c:valAx>
      <c:valAx>
        <c:axId val="228317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082704"/>
        <c:axId val="43877111"/>
      </c:scatterChart>
      <c:valAx>
        <c:axId val="110827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111"/>
        <c:crossesAt val="0"/>
        <c:crossBetween val="midCat"/>
      </c:valAx>
      <c:valAx>
        <c:axId val="438771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