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073989"/>
        <c:axId val="5929262"/>
      </c:scatterChart>
      <c:valAx>
        <c:axId val="27073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62"/>
        <c:crossBetween val="midCat"/>
      </c:valAx>
      <c:valAx>
        <c:axId val="59292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05278"/>
        <c:axId val="96622766"/>
      </c:scatterChart>
      <c:valAx>
        <c:axId val="9860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766"/>
        <c:crossesAt val="0"/>
        <c:crossBetween val="midCat"/>
      </c:valAx>
      <c:valAx>
        <c:axId val="9662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