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634078"/>
        <c:axId val="6780798"/>
      </c:scatterChart>
      <c:valAx>
        <c:axId val="126340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98"/>
        <c:crossBetween val="midCat"/>
      </c:valAx>
      <c:valAx>
        <c:axId val="67807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40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870355"/>
        <c:axId val="39865551"/>
      </c:scatterChart>
      <c:valAx>
        <c:axId val="2487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5551"/>
        <c:crossesAt val="0"/>
        <c:crossBetween val="midCat"/>
      </c:valAx>
      <c:valAx>
        <c:axId val="3986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