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10870"/>
        <c:axId val="12337528"/>
      </c:barChart>
      <c:catAx>
        <c:axId val="68108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37528"/>
        <c:auto val="1"/>
        <c:lblAlgn val="ctr"/>
        <c:lblOffset val="100"/>
        <c:noMultiLvlLbl val="0"/>
      </c:catAx>
      <c:valAx>
        <c:axId val="123375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08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381427"/>
        <c:axId val="59593453"/>
      </c:scatterChart>
      <c:valAx>
        <c:axId val="8138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453"/>
        <c:crossesAt val="0"/>
        <c:crossBetween val="midCat"/>
      </c:valAx>
      <c:valAx>
        <c:axId val="5959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