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39147"/>
        <c:axId val="13294211"/>
      </c:scatterChart>
      <c:valAx>
        <c:axId val="7533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11"/>
        <c:crossesAt val="0"/>
        <c:crossBetween val="midCat"/>
      </c:valAx>
      <c:valAx>
        <c:axId val="132942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19192"/>
        <c:axId val="61913212"/>
      </c:scatterChart>
      <c:valAx>
        <c:axId val="6401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12"/>
        <c:crossesAt val="0"/>
        <c:crossBetween val="midCat"/>
      </c:valAx>
      <c:valAx>
        <c:axId val="619132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995798"/>
        <c:axId val="31060147"/>
      </c:scatterChart>
      <c:valAx>
        <c:axId val="109957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47"/>
        <c:crossesAt val="0"/>
        <c:crossBetween val="midCat"/>
        <c:majorUnit val="10"/>
      </c:valAx>
      <c:valAx>
        <c:axId val="310601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86313"/>
        <c:axId val="61371455"/>
      </c:scatterChart>
      <c:valAx>
        <c:axId val="508863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55"/>
        <c:crossesAt val="0"/>
        <c:crossBetween val="midCat"/>
      </c:valAx>
      <c:valAx>
        <c:axId val="613714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67759"/>
        <c:axId val="97836224"/>
      </c:scatterChart>
      <c:valAx>
        <c:axId val="689677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224"/>
        <c:crossesAt val="0"/>
        <c:crossBetween val="midCat"/>
      </c:valAx>
      <c:valAx>
        <c:axId val="978362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