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630776"/>
        <c:axId val="53586245"/>
      </c:scatterChart>
      <c:valAx>
        <c:axId val="496307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6245"/>
        <c:crossBetween val="midCat"/>
      </c:valAx>
      <c:valAx>
        <c:axId val="535862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07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615949"/>
        <c:axId val="7131233"/>
      </c:scatterChart>
      <c:valAx>
        <c:axId val="6861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233"/>
        <c:crossesAt val="0"/>
        <c:crossBetween val="midCat"/>
      </c:valAx>
      <c:valAx>
        <c:axId val="713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5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