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433553"/>
        <c:axId val="55096110"/>
      </c:scatterChart>
      <c:valAx>
        <c:axId val="424335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110"/>
        <c:crossBetween val="midCat"/>
      </c:valAx>
      <c:valAx>
        <c:axId val="550961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5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935240"/>
        <c:axId val="46281541"/>
      </c:scatterChart>
      <c:valAx>
        <c:axId val="6993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541"/>
        <c:crossesAt val="0"/>
        <c:crossBetween val="midCat"/>
      </c:valAx>
      <c:valAx>
        <c:axId val="4628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